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07402"/>
        <c:axId val="33559655"/>
      </c:scatterChart>
      <c:valAx>
        <c:axId val="34107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55"/>
        <c:crossesAt val="0"/>
        <c:crossBetween val="midCat"/>
      </c:valAx>
      <c:valAx>
        <c:axId val="3355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62843"/>
        <c:axId val="54132419"/>
      </c:scatterChart>
      <c:valAx>
        <c:axId val="9086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19"/>
        <c:crossesAt val="0"/>
        <c:crossBetween val="midCat"/>
      </c:valAx>
      <c:valAx>
        <c:axId val="5413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