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593232"/>
        <c:axId val="69275654"/>
      </c:scatterChart>
      <c:valAx>
        <c:axId val="15593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5654"/>
        <c:crossesAt val="0"/>
        <c:crossBetween val="midCat"/>
      </c:valAx>
      <c:valAx>
        <c:axId val="69275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3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421431"/>
        <c:axId val="38850216"/>
      </c:scatterChart>
      <c:valAx>
        <c:axId val="57421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0216"/>
        <c:crossesAt val="0"/>
        <c:crossBetween val="midCat"/>
      </c:valAx>
      <c:valAx>
        <c:axId val="38850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1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061417"/>
        <c:axId val="30396452"/>
      </c:scatterChart>
      <c:valAx>
        <c:axId val="25061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6452"/>
        <c:crossesAt val="0"/>
        <c:crossBetween val="midCat"/>
      </c:valAx>
      <c:valAx>
        <c:axId val="30396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1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413052"/>
        <c:axId val="4219774"/>
      </c:scatterChart>
      <c:valAx>
        <c:axId val="99413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774"/>
        <c:crossesAt val="0"/>
        <c:crossBetween val="midCat"/>
      </c:valAx>
      <c:valAx>
        <c:axId val="4219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3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