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55195"/>
        <c:axId val="38780530"/>
      </c:barChart>
      <c:catAx>
        <c:axId val="5495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530"/>
        <c:auto val="1"/>
        <c:lblAlgn val="ctr"/>
        <c:lblOffset val="100"/>
        <c:noMultiLvlLbl val="0"/>
      </c:catAx>
      <c:valAx>
        <c:axId val="3878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13337"/>
        <c:axId val="71540215"/>
      </c:barChart>
      <c:catAx>
        <c:axId val="6741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215"/>
        <c:auto val="1"/>
        <c:lblAlgn val="ctr"/>
        <c:lblOffset val="100"/>
        <c:noMultiLvlLbl val="0"/>
      </c:catAx>
      <c:valAx>
        <c:axId val="7154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31129"/>
        <c:axId val="50144066"/>
      </c:barChart>
      <c:catAx>
        <c:axId val="5273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066"/>
        <c:auto val="1"/>
        <c:lblAlgn val="ctr"/>
        <c:lblOffset val="100"/>
        <c:noMultiLvlLbl val="0"/>
      </c:catAx>
      <c:valAx>
        <c:axId val="5014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53433"/>
        <c:axId val="47802716"/>
      </c:barChart>
      <c:catAx>
        <c:axId val="7615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716"/>
        <c:auto val="1"/>
        <c:lblAlgn val="ctr"/>
        <c:lblOffset val="100"/>
        <c:noMultiLvlLbl val="0"/>
      </c:catAx>
      <c:valAx>
        <c:axId val="4780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5505"/>
        <c:axId val="982814"/>
      </c:barChart>
      <c:catAx>
        <c:axId val="204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4"/>
        <c:auto val="1"/>
        <c:lblAlgn val="ctr"/>
        <c:lblOffset val="100"/>
        <c:noMultiLvlLbl val="0"/>
      </c:catAx>
      <c:valAx>
        <c:axId val="98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71573"/>
        <c:axId val="24679378"/>
      </c:barChart>
      <c:catAx>
        <c:axId val="5837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378"/>
        <c:auto val="1"/>
        <c:lblAlgn val="ctr"/>
        <c:lblOffset val="100"/>
        <c:noMultiLvlLbl val="0"/>
      </c:catAx>
      <c:valAx>
        <c:axId val="2467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47473"/>
        <c:axId val="54211503"/>
      </c:barChart>
      <c:catAx>
        <c:axId val="3604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503"/>
        <c:auto val="1"/>
        <c:lblAlgn val="ctr"/>
        <c:lblOffset val="100"/>
        <c:noMultiLvlLbl val="0"/>
      </c:catAx>
      <c:valAx>
        <c:axId val="5421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57770"/>
        <c:axId val="89455463"/>
      </c:barChart>
      <c:catAx>
        <c:axId val="4185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463"/>
        <c:auto val="1"/>
        <c:lblAlgn val="ctr"/>
        <c:lblOffset val="100"/>
        <c:noMultiLvlLbl val="0"/>
      </c:catAx>
      <c:valAx>
        <c:axId val="8945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785"/>
        <c:axId val="46743306"/>
      </c:barChart>
      <c:catAx>
        <c:axId val="49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306"/>
        <c:auto val="1"/>
        <c:lblAlgn val="ctr"/>
        <c:lblOffset val="100"/>
        <c:noMultiLvlLbl val="0"/>
      </c:catAx>
      <c:valAx>
        <c:axId val="467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0093"/>
        <c:axId val="22461094"/>
      </c:barChart>
      <c:catAx>
        <c:axId val="140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094"/>
        <c:auto val="1"/>
        <c:lblAlgn val="ctr"/>
        <c:lblOffset val="100"/>
        <c:noMultiLvlLbl val="0"/>
      </c:catAx>
      <c:valAx>
        <c:axId val="2246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210678"/>
        <c:axId val="43902783"/>
      </c:barChart>
      <c:catAx>
        <c:axId val="222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2783"/>
        <c:auto val="1"/>
        <c:lblAlgn val="ctr"/>
        <c:lblOffset val="100"/>
        <c:noMultiLvlLbl val="0"/>
      </c:catAx>
      <c:valAx>
        <c:axId val="4390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93148"/>
        <c:axId val="17313421"/>
      </c:barChart>
      <c:catAx>
        <c:axId val="8099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421"/>
        <c:auto val="1"/>
        <c:lblAlgn val="ctr"/>
        <c:lblOffset val="100"/>
        <c:noMultiLvlLbl val="0"/>
      </c:catAx>
      <c:valAx>
        <c:axId val="173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32766"/>
        <c:axId val="74805455"/>
      </c:barChart>
      <c:catAx>
        <c:axId val="6403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455"/>
        <c:auto val="1"/>
        <c:lblAlgn val="ctr"/>
        <c:lblOffset val="100"/>
        <c:noMultiLvlLbl val="0"/>
      </c:catAx>
      <c:valAx>
        <c:axId val="7480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82021"/>
        <c:axId val="58918822"/>
      </c:barChart>
      <c:catAx>
        <c:axId val="5628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822"/>
        <c:auto val="1"/>
        <c:lblAlgn val="ctr"/>
        <c:lblOffset val="100"/>
        <c:noMultiLvlLbl val="0"/>
      </c:catAx>
      <c:valAx>
        <c:axId val="589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77194"/>
        <c:axId val="20609377"/>
      </c:barChart>
      <c:catAx>
        <c:axId val="9037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377"/>
        <c:auto val="1"/>
        <c:lblAlgn val="ctr"/>
        <c:lblOffset val="100"/>
        <c:noMultiLvlLbl val="0"/>
      </c:catAx>
      <c:valAx>
        <c:axId val="2060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27355"/>
        <c:axId val="30786795"/>
      </c:barChart>
      <c:catAx>
        <c:axId val="4022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795"/>
        <c:auto val="1"/>
        <c:lblAlgn val="ctr"/>
        <c:lblOffset val="100"/>
        <c:noMultiLvlLbl val="0"/>
      </c:catAx>
      <c:valAx>
        <c:axId val="3078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0059"/>
        <c:axId val="39485351"/>
      </c:barChart>
      <c:catAx>
        <c:axId val="757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5351"/>
        <c:auto val="1"/>
        <c:lblAlgn val="ctr"/>
        <c:lblOffset val="100"/>
        <c:noMultiLvlLbl val="0"/>
      </c:catAx>
      <c:valAx>
        <c:axId val="3948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00281"/>
        <c:axId val="90817881"/>
      </c:barChart>
      <c:catAx>
        <c:axId val="5420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881"/>
        <c:auto val="1"/>
        <c:lblAlgn val="ctr"/>
        <c:lblOffset val="100"/>
        <c:noMultiLvlLbl val="0"/>
      </c:catAx>
      <c:valAx>
        <c:axId val="9081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